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09452"/>
        <c:axId val="4911561"/>
      </c:lineChart>
      <c:catAx>
        <c:axId val="9210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561"/>
        <c:crossesAt val="0"/>
        <c:auto val="1"/>
        <c:lblAlgn val="ctr"/>
        <c:lblOffset val="100"/>
        <c:noMultiLvlLbl val="0"/>
      </c:catAx>
      <c:valAx>
        <c:axId val="4911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9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26996"/>
        <c:axId val="61489742"/>
      </c:lineChart>
      <c:catAx>
        <c:axId val="4072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9742"/>
        <c:crossesAt val="0"/>
        <c:auto val="1"/>
        <c:lblAlgn val="ctr"/>
        <c:lblOffset val="100"/>
        <c:noMultiLvlLbl val="0"/>
      </c:catAx>
      <c:valAx>
        <c:axId val="61489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6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51441"/>
        <c:axId val="45882228"/>
      </c:lineChart>
      <c:catAx>
        <c:axId val="9945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2228"/>
        <c:crossesAt val="0"/>
        <c:auto val="1"/>
        <c:lblAlgn val="ctr"/>
        <c:lblOffset val="100"/>
        <c:noMultiLvlLbl val="0"/>
      </c:catAx>
      <c:valAx>
        <c:axId val="4588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1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5107"/>
        <c:axId val="41259471"/>
      </c:lineChart>
      <c:catAx>
        <c:axId val="3794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9471"/>
        <c:crossesAt val="0"/>
        <c:auto val="1"/>
        <c:lblAlgn val="ctr"/>
        <c:lblOffset val="100"/>
        <c:noMultiLvlLbl val="0"/>
      </c:catAx>
      <c:valAx>
        <c:axId val="41259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5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